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5A 280824" sheetId="1" state="visible" r:id="rId2"/>
  </sheets>
  <definedNames>
    <definedName function="false" hidden="false" name="JR_PAGE_ANCHOR_0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2" uniqueCount="72">
  <si>
    <t xml:space="preserve">APPENDIX - V</t>
  </si>
  <si>
    <t xml:space="preserve">EXPENDITURE ON SCHEME</t>
  </si>
  <si>
    <t xml:space="preserve">A. CENTRAL SCHEMES (Centrally Sponsored Schemes and Central Schemes)</t>
  </si>
  <si>
    <t xml:space="preserve">Budget Provision 2023-2024</t>
  </si>
  <si>
    <t xml:space="preserve">Actual 2023-24</t>
  </si>
  <si>
    <t xml:space="preserve">Actual 2022-23</t>
  </si>
  <si>
    <t xml:space="preserve">Expenditure </t>
  </si>
  <si>
    <t xml:space="preserve">Sl.
No</t>
  </si>
  <si>
    <t xml:space="preserve">GOI Scheme</t>
  </si>
  <si>
    <t xml:space="preserve">GOI
Share</t>
  </si>
  <si>
    <t xml:space="preserve">State Share</t>
  </si>
  <si>
    <t xml:space="preserve">Total </t>
  </si>
  <si>
    <t xml:space="preserve">GOI Releases</t>
  </si>
  <si>
    <t xml:space="preserve">GOI Share</t>
  </si>
  <si>
    <t xml:space="preserve">State Share </t>
  </si>
  <si>
    <t xml:space="preserve">National Social Assistance Programme (NSAP)</t>
  </si>
  <si>
    <t xml:space="preserve">---</t>
  </si>
  <si>
    <t xml:space="preserve">Mahatma Gandhi National Rural Employment Guarantee Programme (MGNREGA) </t>
  </si>
  <si>
    <t xml:space="preserve">Mid-Day Meal (MDM) </t>
  </si>
  <si>
    <t xml:space="preserve">Anganwadi Services</t>
  </si>
  <si>
    <t xml:space="preserve"> Integrated Child Protection Scheme</t>
  </si>
  <si>
    <t xml:space="preserve">Krishi Unnati Scheme</t>
  </si>
  <si>
    <t xml:space="preserve">Rashtriya Krishi Vikash Yojana (RKVY)</t>
  </si>
  <si>
    <t xml:space="preserve">Livestock Health and Disease Control Programme</t>
  </si>
  <si>
    <t xml:space="preserve">Livestock Census and Integrated Sample Survey</t>
  </si>
  <si>
    <t xml:space="preserve">Pradhan Mantri Matsya Sampada Yojana</t>
  </si>
  <si>
    <t xml:space="preserve">Sarva Shiksha Abhiyan</t>
  </si>
  <si>
    <t xml:space="preserve">Rashtriya Uchchtar Shiksha Abhiyan</t>
  </si>
  <si>
    <t xml:space="preserve">PM-SHRI (Prime Minister's Schools for Rising India)</t>
  </si>
  <si>
    <t xml:space="preserve">Pre &amp; Post Matric Scholarships/Construction of Boy &amp; Girls Hostels/ Upgradation of Merit/ Coaching &amp; Allied Schemes for SC Students &amp; those engaged in unclean occupations.</t>
  </si>
  <si>
    <t xml:space="preserve">1,922,20</t>
  </si>
  <si>
    <t xml:space="preserve">Pradhan Mantri Anusuchit Jaati Abhyuday Yojana</t>
  </si>
  <si>
    <t xml:space="preserve">Strengthhening of Machinery for Enforcement of Protection of Civil Rights Act 1995 and Prevention of Atrocities Act 1989(DAMA)</t>
  </si>
  <si>
    <t xml:space="preserve">Pre-Matric Scholarship for S.T.(P)</t>
  </si>
  <si>
    <t xml:space="preserve">Post-Matric Scholarship for S.T.(P)</t>
  </si>
  <si>
    <t xml:space="preserve">Pradhan Mantri Adi Adarsh Gram Yojana</t>
  </si>
  <si>
    <t xml:space="preserve">Post Matric Scholarships for OBC Students</t>
  </si>
  <si>
    <t xml:space="preserve">National Action Plan for Drug Demand Reduction(SJE)</t>
  </si>
  <si>
    <t xml:space="preserve"> PMAY-Rural</t>
  </si>
  <si>
    <t xml:space="preserve"> PMAY- Urban</t>
  </si>
  <si>
    <t xml:space="preserve">Pradhan Mantri Gram Sadak Yojana (PMGSY)</t>
  </si>
  <si>
    <t xml:space="preserve">Jal Jeevan Mission</t>
  </si>
  <si>
    <t xml:space="preserve"> SBM-Rural</t>
  </si>
  <si>
    <t xml:space="preserve">SBM - Urban</t>
  </si>
  <si>
    <t xml:space="preserve">Har Khet Ko Pani</t>
  </si>
  <si>
    <t xml:space="preserve"> Pradhan Mantri Krishi Sinchai Yojana (Integrated Watershed Development programme)</t>
  </si>
  <si>
    <t xml:space="preserve">Irrigation Census</t>
  </si>
  <si>
    <t xml:space="preserve"> National Urban Health Mission</t>
  </si>
  <si>
    <t xml:space="preserve">Tertiary Care Programme</t>
  </si>
  <si>
    <t xml:space="preserve"> National Mission on AYUSH</t>
  </si>
  <si>
    <t xml:space="preserve">PM ABHIM</t>
  </si>
  <si>
    <t xml:space="preserve">Integrated Development of Wildlife Habitats</t>
  </si>
  <si>
    <t xml:space="preserve">Project Tiger &amp; Elephant</t>
  </si>
  <si>
    <t xml:space="preserve">Mission for Development of 100 SMART CITIES</t>
  </si>
  <si>
    <t xml:space="preserve"> Urban Rejuvenation Mission-500 CITIES</t>
  </si>
  <si>
    <t xml:space="preserve">Sambal</t>
  </si>
  <si>
    <t xml:space="preserve">Samarthya</t>
  </si>
  <si>
    <t xml:space="preserve"> Strengthening of Infrastructure for Institutional Training</t>
  </si>
  <si>
    <t xml:space="preserve"> Skill Strengthening for Industrial Value Enhancements (Pradhan Mantri Kaushal Vikas Yojana)</t>
  </si>
  <si>
    <t xml:space="preserve">Infrastructure Facilities for Judiciary </t>
  </si>
  <si>
    <t xml:space="preserve">Rashtriya Gram Swaraj Abhiyan</t>
  </si>
  <si>
    <t xml:space="preserve"> PM Formalization of Micro Food Processing Enterprises PM-FME</t>
  </si>
  <si>
    <t xml:space="preserve">Digitalization of Primary Agriculture Cooperative Societies</t>
  </si>
  <si>
    <t xml:space="preserve"> Assistence to State Agencies for Intra-state movement of foodgrains and FPS dealers margin under NFSA</t>
  </si>
  <si>
    <t xml:space="preserve">Border Area Programme</t>
  </si>
  <si>
    <t xml:space="preserve">Flood Management and Border Area Programme</t>
  </si>
  <si>
    <t xml:space="preserve">National Rural Livelihood Mission</t>
  </si>
  <si>
    <t xml:space="preserve">New India Literacy Programme </t>
  </si>
  <si>
    <t xml:space="preserve">Pradhan Mantri Jan Vikas Karyakaram</t>
  </si>
  <si>
    <t xml:space="preserve">Additional Central Assitance for Externally Aided Projects</t>
  </si>
  <si>
    <t xml:space="preserve">Schemes for State Financed from Central Road Investment Fund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 * #,##0.00_ ;_ * \-#,##0.00_ ;_ * \-??_ ;_ @_ "/>
    <numFmt numFmtId="167" formatCode="0.00"/>
  </numFmts>
  <fonts count="10">
    <font>
      <sz val="11"/>
      <color rgb="FF000000"/>
      <name val="Aptos Narrow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sz val="8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60" workbookViewId="0">
      <selection pane="topLeft" activeCell="A1" activeCellId="0" sqref="A1"/>
    </sheetView>
  </sheetViews>
  <sheetFormatPr defaultColWidth="9.14453125" defaultRowHeight="15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2" width="34.71"/>
    <col collapsed="false" customWidth="true" hidden="false" outlineLevel="0" max="3" min="3" style="2" width="10.57"/>
    <col collapsed="false" customWidth="true" hidden="false" outlineLevel="0" max="4" min="4" style="2" width="10"/>
    <col collapsed="false" customWidth="true" hidden="false" outlineLevel="0" max="5" min="5" style="2" width="11.15"/>
    <col collapsed="false" customWidth="true" hidden="false" outlineLevel="0" max="6" min="6" style="2" width="10.57"/>
    <col collapsed="false" customWidth="true" hidden="false" outlineLevel="0" max="7" min="7" style="2" width="11"/>
    <col collapsed="false" customWidth="true" hidden="false" outlineLevel="0" max="8" min="8" style="2" width="10"/>
    <col collapsed="false" customWidth="true" hidden="false" outlineLevel="0" max="9" min="9" style="2" width="10.71"/>
    <col collapsed="false" customWidth="true" hidden="false" outlineLevel="0" max="11" min="10" style="2" width="11.15"/>
    <col collapsed="false" customWidth="true" hidden="false" outlineLevel="0" max="12" min="12" style="2" width="10.71"/>
    <col collapsed="false" customWidth="true" hidden="false" outlineLevel="0" max="13" min="13" style="2" width="11"/>
    <col collapsed="false" customWidth="false" hidden="false" outlineLevel="0" max="16384" min="14" style="2" width="9.14"/>
  </cols>
  <sheetData>
    <row r="2" customFormat="false" ht="3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8.25" hidden="false" customHeight="true" outlineLevel="0" collapsed="false"/>
    <row r="7" customFormat="false" ht="15" hidden="false" customHeight="fals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6" hidden="false" customHeight="true" outlineLevel="0" collapsed="false"/>
    <row r="9" customFormat="false" ht="11.25" hidden="false" customHeight="true" outlineLevel="0" collapsed="false">
      <c r="A9" s="10"/>
      <c r="B9" s="11"/>
      <c r="C9" s="11" t="s">
        <v>3</v>
      </c>
      <c r="D9" s="11"/>
      <c r="E9" s="11"/>
      <c r="F9" s="11" t="s">
        <v>4</v>
      </c>
      <c r="G9" s="11"/>
      <c r="H9" s="11"/>
      <c r="I9" s="11"/>
      <c r="J9" s="11" t="s">
        <v>5</v>
      </c>
      <c r="K9" s="11"/>
      <c r="L9" s="11"/>
      <c r="M9" s="11"/>
    </row>
    <row r="10" customFormat="false" ht="11.25" hidden="false" customHeight="true" outlineLevel="0" collapsed="false">
      <c r="A10" s="10"/>
      <c r="B10" s="11"/>
      <c r="C10" s="11"/>
      <c r="D10" s="11"/>
      <c r="E10" s="11"/>
      <c r="F10" s="11"/>
      <c r="G10" s="11" t="s">
        <v>6</v>
      </c>
      <c r="H10" s="11"/>
      <c r="I10" s="11"/>
      <c r="J10" s="11"/>
      <c r="K10" s="11" t="s">
        <v>6</v>
      </c>
      <c r="L10" s="11"/>
      <c r="M10" s="11"/>
    </row>
    <row r="11" customFormat="false" ht="22.5" hidden="false" customHeight="fals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1" t="s">
        <v>14</v>
      </c>
      <c r="I11" s="11" t="s">
        <v>11</v>
      </c>
      <c r="J11" s="11" t="s">
        <v>12</v>
      </c>
      <c r="K11" s="11" t="s">
        <v>13</v>
      </c>
      <c r="L11" s="11" t="s">
        <v>14</v>
      </c>
      <c r="M11" s="11" t="s">
        <v>11</v>
      </c>
    </row>
    <row r="12" customFormat="false" ht="16.5" hidden="false" customHeight="true" outlineLevel="0" collapsed="false">
      <c r="A12" s="10" t="n">
        <v>1</v>
      </c>
      <c r="B12" s="12" t="s">
        <v>15</v>
      </c>
      <c r="C12" s="13" t="n">
        <v>38182.55</v>
      </c>
      <c r="D12" s="14" t="s">
        <v>16</v>
      </c>
      <c r="E12" s="13" t="n">
        <f aca="false">SUM(C12:D12)</f>
        <v>38182.55</v>
      </c>
      <c r="F12" s="15" t="n">
        <v>28980.9</v>
      </c>
      <c r="G12" s="16" t="n">
        <v>35834.89</v>
      </c>
      <c r="H12" s="14" t="s">
        <v>16</v>
      </c>
      <c r="I12" s="16" t="n">
        <f aca="false">SUM(G12:H12)</f>
        <v>35834.89</v>
      </c>
      <c r="J12" s="13" t="n">
        <v>30954.41</v>
      </c>
      <c r="K12" s="13" t="n">
        <v>30913.42</v>
      </c>
      <c r="L12" s="17" t="s">
        <v>16</v>
      </c>
      <c r="M12" s="13" t="n">
        <v>30913.42</v>
      </c>
    </row>
    <row r="13" customFormat="false" ht="22.5" hidden="false" customHeight="false" outlineLevel="0" collapsed="false">
      <c r="A13" s="10" t="n">
        <v>2</v>
      </c>
      <c r="B13" s="12" t="s">
        <v>17</v>
      </c>
      <c r="C13" s="13" t="n">
        <v>44385.01</v>
      </c>
      <c r="D13" s="13" t="n">
        <v>15000</v>
      </c>
      <c r="E13" s="13" t="n">
        <f aca="false">SUM(C13:D13)</f>
        <v>59385.01</v>
      </c>
      <c r="F13" s="15" t="n">
        <v>27821.61</v>
      </c>
      <c r="G13" s="16" t="n">
        <v>27821.61</v>
      </c>
      <c r="H13" s="16" t="n">
        <v>6893.85</v>
      </c>
      <c r="I13" s="16" t="n">
        <f aca="false">SUM(G13:H13)</f>
        <v>34715.46</v>
      </c>
      <c r="J13" s="13" t="n">
        <v>22509.17</v>
      </c>
      <c r="K13" s="13" t="n">
        <v>22216.3</v>
      </c>
      <c r="L13" s="13" t="n">
        <v>7405.43</v>
      </c>
      <c r="M13" s="13" t="n">
        <v>29621.73</v>
      </c>
    </row>
    <row r="14" customFormat="false" ht="15" hidden="false" customHeight="false" outlineLevel="0" collapsed="false">
      <c r="A14" s="10" t="n">
        <v>3</v>
      </c>
      <c r="B14" s="12" t="s">
        <v>18</v>
      </c>
      <c r="C14" s="13" t="n">
        <v>83615.64</v>
      </c>
      <c r="D14" s="17" t="n">
        <v>698.05</v>
      </c>
      <c r="E14" s="13" t="n">
        <f aca="false">SUM(C14:D14)</f>
        <v>84313.69</v>
      </c>
      <c r="F14" s="15" t="n">
        <v>59594.79</v>
      </c>
      <c r="G14" s="16" t="n">
        <v>82660.44</v>
      </c>
      <c r="H14" s="16" t="n">
        <v>698.02</v>
      </c>
      <c r="I14" s="16" t="n">
        <f aca="false">SUM(G14:H14)</f>
        <v>83358.46</v>
      </c>
      <c r="J14" s="13" t="n">
        <v>88721.4</v>
      </c>
      <c r="K14" s="13" t="n">
        <v>70837.91</v>
      </c>
      <c r="L14" s="13" t="n">
        <v>6006.16</v>
      </c>
      <c r="M14" s="13" t="n">
        <v>76844.07</v>
      </c>
    </row>
    <row r="15" customFormat="false" ht="15" hidden="false" customHeight="false" outlineLevel="0" collapsed="false">
      <c r="A15" s="10" t="n">
        <v>4</v>
      </c>
      <c r="B15" s="18" t="s">
        <v>19</v>
      </c>
      <c r="C15" s="19" t="n">
        <v>277622.72</v>
      </c>
      <c r="D15" s="19" t="n">
        <v>35447.64</v>
      </c>
      <c r="E15" s="19" t="n">
        <f aca="false">SUM(C15:D15)</f>
        <v>313070.36</v>
      </c>
      <c r="F15" s="20" t="n">
        <v>223331.28</v>
      </c>
      <c r="G15" s="16" t="n">
        <v>249871.28</v>
      </c>
      <c r="H15" s="16" t="n">
        <v>28848.89</v>
      </c>
      <c r="I15" s="16" t="n">
        <f aca="false">SUM(G15:H15)</f>
        <v>278720.17</v>
      </c>
      <c r="J15" s="19" t="n">
        <v>180426.26</v>
      </c>
      <c r="K15" s="19" t="n">
        <v>108611.1</v>
      </c>
      <c r="L15" s="19" t="n">
        <v>41963.52</v>
      </c>
      <c r="M15" s="19" t="n">
        <v>150574.62</v>
      </c>
    </row>
    <row r="16" customFormat="false" ht="16.5" hidden="false" customHeight="true" outlineLevel="0" collapsed="false">
      <c r="A16" s="10" t="n">
        <v>5</v>
      </c>
      <c r="B16" s="18" t="s">
        <v>20</v>
      </c>
      <c r="C16" s="19" t="n">
        <v>5063.35</v>
      </c>
      <c r="D16" s="21" t="n">
        <v>554.1</v>
      </c>
      <c r="E16" s="19" t="n">
        <f aca="false">SUM(C16:D16)</f>
        <v>5617.45</v>
      </c>
      <c r="F16" s="20" t="n">
        <v>5966.27</v>
      </c>
      <c r="G16" s="16" t="n">
        <v>5063.33</v>
      </c>
      <c r="H16" s="16" t="n">
        <v>554.04</v>
      </c>
      <c r="I16" s="16" t="n">
        <f aca="false">SUM(G16:H16)</f>
        <v>5617.37</v>
      </c>
      <c r="J16" s="19" t="n">
        <v>3734.67</v>
      </c>
      <c r="K16" s="19" t="n">
        <v>3456.28</v>
      </c>
      <c r="L16" s="20" t="n">
        <v>301.4</v>
      </c>
      <c r="M16" s="19" t="n">
        <v>3757.68</v>
      </c>
    </row>
    <row r="17" customFormat="false" ht="17.25" hidden="false" customHeight="true" outlineLevel="0" collapsed="false">
      <c r="A17" s="10" t="n">
        <v>6</v>
      </c>
      <c r="B17" s="18" t="s">
        <v>21</v>
      </c>
      <c r="C17" s="19" t="n">
        <v>45643.41</v>
      </c>
      <c r="D17" s="19" t="n">
        <v>4960.78</v>
      </c>
      <c r="E17" s="19" t="n">
        <f aca="false">SUM(C17:D17)</f>
        <v>50604.19</v>
      </c>
      <c r="F17" s="22" t="n">
        <v>30687.02</v>
      </c>
      <c r="G17" s="23" t="n">
        <v>33036.63</v>
      </c>
      <c r="H17" s="23" t="n">
        <v>3425.86</v>
      </c>
      <c r="I17" s="23" t="n">
        <f aca="false">SUM(G17:H17)</f>
        <v>36462.49</v>
      </c>
      <c r="J17" s="19" t="n">
        <v>33310.78</v>
      </c>
      <c r="K17" s="19" t="n">
        <v>17415.51</v>
      </c>
      <c r="L17" s="19" t="n">
        <v>1982.02</v>
      </c>
      <c r="M17" s="19" t="n">
        <v>19397.53</v>
      </c>
    </row>
    <row r="18" customFormat="false" ht="17.25" hidden="false" customHeight="true" outlineLevel="0" collapsed="false">
      <c r="A18" s="10" t="n">
        <v>7</v>
      </c>
      <c r="B18" s="18" t="s">
        <v>22</v>
      </c>
      <c r="C18" s="19" t="n">
        <v>39065.42</v>
      </c>
      <c r="D18" s="19" t="n">
        <v>4340.97</v>
      </c>
      <c r="E18" s="19" t="n">
        <f aca="false">SUM(C18:D18)</f>
        <v>43406.39</v>
      </c>
      <c r="F18" s="22" t="n">
        <v>30019</v>
      </c>
      <c r="G18" s="23" t="n">
        <v>31129</v>
      </c>
      <c r="H18" s="23" t="n">
        <v>3458.78</v>
      </c>
      <c r="I18" s="23" t="n">
        <f aca="false">SUM(G18:H18)</f>
        <v>34587.78</v>
      </c>
      <c r="J18" s="14" t="s">
        <v>16</v>
      </c>
      <c r="K18" s="14" t="s">
        <v>16</v>
      </c>
      <c r="L18" s="14" t="s">
        <v>16</v>
      </c>
      <c r="M18" s="14" t="s">
        <v>16</v>
      </c>
    </row>
    <row r="19" customFormat="false" ht="16.5" hidden="false" customHeight="true" outlineLevel="0" collapsed="false">
      <c r="A19" s="10" t="n">
        <v>8</v>
      </c>
      <c r="B19" s="18" t="s">
        <v>23</v>
      </c>
      <c r="C19" s="19" t="n">
        <v>1038.03</v>
      </c>
      <c r="D19" s="19" t="n">
        <v>180.28</v>
      </c>
      <c r="E19" s="19" t="n">
        <f aca="false">SUM(C19:D19)</f>
        <v>1218.31</v>
      </c>
      <c r="F19" s="22" t="n">
        <v>1635.22</v>
      </c>
      <c r="G19" s="23" t="n">
        <v>833.72</v>
      </c>
      <c r="H19" s="23" t="n">
        <v>157.52</v>
      </c>
      <c r="I19" s="23" t="n">
        <f aca="false">SUM(G19:H19)</f>
        <v>991.24</v>
      </c>
      <c r="J19" s="14" t="s">
        <v>16</v>
      </c>
      <c r="K19" s="14" t="s">
        <v>16</v>
      </c>
      <c r="L19" s="14" t="s">
        <v>16</v>
      </c>
      <c r="M19" s="14" t="s">
        <v>16</v>
      </c>
    </row>
    <row r="20" customFormat="false" ht="18" hidden="false" customHeight="true" outlineLevel="0" collapsed="false">
      <c r="A20" s="10" t="n">
        <v>9</v>
      </c>
      <c r="B20" s="18" t="s">
        <v>24</v>
      </c>
      <c r="C20" s="19" t="n">
        <v>0.03</v>
      </c>
      <c r="D20" s="14" t="s">
        <v>16</v>
      </c>
      <c r="E20" s="19" t="n">
        <f aca="false">SUM(C20:D20)</f>
        <v>0.03</v>
      </c>
      <c r="F20" s="22" t="n">
        <v>10.66</v>
      </c>
      <c r="G20" s="14" t="s">
        <v>16</v>
      </c>
      <c r="H20" s="14" t="s">
        <v>16</v>
      </c>
      <c r="I20" s="14" t="s">
        <v>16</v>
      </c>
      <c r="J20" s="14" t="s">
        <v>16</v>
      </c>
      <c r="K20" s="14" t="s">
        <v>16</v>
      </c>
      <c r="L20" s="14" t="s">
        <v>16</v>
      </c>
      <c r="M20" s="14" t="s">
        <v>16</v>
      </c>
    </row>
    <row r="21" customFormat="false" ht="15" hidden="false" customHeight="false" outlineLevel="0" collapsed="false">
      <c r="A21" s="10" t="n">
        <v>10</v>
      </c>
      <c r="B21" s="18" t="s">
        <v>25</v>
      </c>
      <c r="C21" s="19" t="n">
        <v>3960.01</v>
      </c>
      <c r="D21" s="19" t="n">
        <v>440.11</v>
      </c>
      <c r="E21" s="19" t="n">
        <f aca="false">SUM(C21:D21)</f>
        <v>4400.12</v>
      </c>
      <c r="F21" s="22" t="n">
        <v>7360.64</v>
      </c>
      <c r="G21" s="23" t="n">
        <v>3899</v>
      </c>
      <c r="H21" s="23" t="n">
        <v>440.11</v>
      </c>
      <c r="I21" s="23" t="n">
        <f aca="false">SUM(G21:H21)</f>
        <v>4339.11</v>
      </c>
      <c r="J21" s="14" t="s">
        <v>16</v>
      </c>
      <c r="K21" s="14" t="s">
        <v>16</v>
      </c>
      <c r="L21" s="14" t="s">
        <v>16</v>
      </c>
      <c r="M21" s="14" t="s">
        <v>16</v>
      </c>
    </row>
    <row r="22" customFormat="false" ht="15" hidden="false" customHeight="false" outlineLevel="0" collapsed="false">
      <c r="A22" s="10" t="n">
        <v>11</v>
      </c>
      <c r="B22" s="18" t="s">
        <v>26</v>
      </c>
      <c r="C22" s="19" t="n">
        <v>206148.55</v>
      </c>
      <c r="D22" s="19" t="n">
        <v>23446.04</v>
      </c>
      <c r="E22" s="19" t="n">
        <f aca="false">SUM(C22:D22)</f>
        <v>229594.59</v>
      </c>
      <c r="F22" s="20" t="n">
        <v>181046.92</v>
      </c>
      <c r="G22" s="16" t="n">
        <v>203880</v>
      </c>
      <c r="H22" s="16" t="n">
        <v>23194.03</v>
      </c>
      <c r="I22" s="16" t="n">
        <f aca="false">SUM(G22:H22)</f>
        <v>227074.03</v>
      </c>
      <c r="J22" s="19" t="n">
        <v>208913.39</v>
      </c>
      <c r="K22" s="19" t="n">
        <v>129474.32</v>
      </c>
      <c r="L22" s="19" t="n">
        <v>99025.51</v>
      </c>
      <c r="M22" s="19" t="n">
        <v>228499.83</v>
      </c>
    </row>
    <row r="23" customFormat="false" ht="18" hidden="false" customHeight="true" outlineLevel="0" collapsed="false">
      <c r="A23" s="10" t="n">
        <v>12</v>
      </c>
      <c r="B23" s="18" t="s">
        <v>27</v>
      </c>
      <c r="C23" s="19" t="n">
        <v>8165.28</v>
      </c>
      <c r="D23" s="14" t="s">
        <v>16</v>
      </c>
      <c r="E23" s="19" t="n">
        <f aca="false">SUM(C23:D23)</f>
        <v>8165.28</v>
      </c>
      <c r="F23" s="20" t="n">
        <v>1714.67</v>
      </c>
      <c r="G23" s="16" t="n">
        <v>1531.89</v>
      </c>
      <c r="H23" s="14" t="s">
        <v>16</v>
      </c>
      <c r="I23" s="16" t="n">
        <f aca="false">SUM(G23:H23)</f>
        <v>1531.89</v>
      </c>
      <c r="J23" s="19" t="n">
        <v>6842.92</v>
      </c>
      <c r="K23" s="19" t="n">
        <v>6842.93</v>
      </c>
      <c r="L23" s="19" t="n">
        <v>34311.1</v>
      </c>
      <c r="M23" s="19" t="n">
        <v>41154.03</v>
      </c>
    </row>
    <row r="24" customFormat="false" ht="22.5" hidden="false" customHeight="false" outlineLevel="0" collapsed="false">
      <c r="A24" s="10" t="n">
        <v>13</v>
      </c>
      <c r="B24" s="18" t="s">
        <v>28</v>
      </c>
      <c r="C24" s="19" t="n">
        <v>7735.19</v>
      </c>
      <c r="D24" s="19" t="n">
        <v>859.53</v>
      </c>
      <c r="E24" s="19" t="n">
        <f aca="false">SUM(C24:D24)</f>
        <v>8594.72</v>
      </c>
      <c r="F24" s="20" t="n">
        <v>5735.97</v>
      </c>
      <c r="G24" s="16" t="n">
        <v>5735.97</v>
      </c>
      <c r="H24" s="16" t="n">
        <v>637.32</v>
      </c>
      <c r="I24" s="16" t="n">
        <f aca="false">SUM(G24:H24)</f>
        <v>6373.29</v>
      </c>
      <c r="J24" s="14" t="s">
        <v>16</v>
      </c>
      <c r="K24" s="14" t="s">
        <v>16</v>
      </c>
      <c r="L24" s="14" t="s">
        <v>16</v>
      </c>
      <c r="M24" s="14" t="s">
        <v>16</v>
      </c>
    </row>
    <row r="25" customFormat="false" ht="48" hidden="false" customHeight="true" outlineLevel="0" collapsed="false">
      <c r="A25" s="10" t="n">
        <v>14</v>
      </c>
      <c r="B25" s="18" t="s">
        <v>29</v>
      </c>
      <c r="C25" s="19" t="n">
        <v>10.08</v>
      </c>
      <c r="D25" s="14" t="s">
        <v>16</v>
      </c>
      <c r="E25" s="19" t="n">
        <f aca="false">SUM(C25:D25)</f>
        <v>10.08</v>
      </c>
      <c r="F25" s="20" t="n">
        <v>0.07</v>
      </c>
      <c r="G25" s="16" t="n">
        <v>10.07</v>
      </c>
      <c r="H25" s="14" t="s">
        <v>16</v>
      </c>
      <c r="I25" s="16" t="n">
        <f aca="false">SUM(G25:H25)</f>
        <v>10.07</v>
      </c>
      <c r="J25" s="21" t="n">
        <v>10</v>
      </c>
      <c r="K25" s="19" t="n">
        <v>1683.52</v>
      </c>
      <c r="L25" s="14" t="n">
        <v>238.68</v>
      </c>
      <c r="M25" s="14" t="s">
        <v>30</v>
      </c>
    </row>
    <row r="26" customFormat="false" ht="15" hidden="false" customHeight="true" outlineLevel="0" collapsed="false">
      <c r="A26" s="10" t="n">
        <v>15</v>
      </c>
      <c r="B26" s="18" t="s">
        <v>31</v>
      </c>
      <c r="C26" s="19" t="n">
        <v>1324.07</v>
      </c>
      <c r="D26" s="14" t="n">
        <v>0.01</v>
      </c>
      <c r="E26" s="19" t="n">
        <f aca="false">SUM(C26:D26)</f>
        <v>1324.08</v>
      </c>
      <c r="F26" s="20" t="n">
        <v>1590.12</v>
      </c>
      <c r="G26" s="16" t="n">
        <v>1324.03</v>
      </c>
      <c r="H26" s="16"/>
      <c r="I26" s="16" t="n">
        <f aca="false">SUM(G26:H26)</f>
        <v>1324.03</v>
      </c>
      <c r="J26" s="14" t="s">
        <v>16</v>
      </c>
      <c r="K26" s="14" t="s">
        <v>16</v>
      </c>
      <c r="L26" s="14" t="s">
        <v>16</v>
      </c>
      <c r="M26" s="14" t="s">
        <v>16</v>
      </c>
    </row>
    <row r="27" customFormat="false" ht="38.25" hidden="false" customHeight="true" outlineLevel="0" collapsed="false">
      <c r="A27" s="10" t="n">
        <v>16</v>
      </c>
      <c r="B27" s="18" t="s">
        <v>32</v>
      </c>
      <c r="C27" s="19" t="n">
        <v>54.38</v>
      </c>
      <c r="D27" s="14" t="n">
        <v>54.38</v>
      </c>
      <c r="E27" s="19" t="n">
        <f aca="false">SUM(C27:D27)</f>
        <v>108.76</v>
      </c>
      <c r="F27" s="20" t="n">
        <v>54.38</v>
      </c>
      <c r="G27" s="16" t="n">
        <v>54.38</v>
      </c>
      <c r="H27" s="16" t="n">
        <v>54.38</v>
      </c>
      <c r="I27" s="16" t="n">
        <f aca="false">SUM(G27:H27)</f>
        <v>108.76</v>
      </c>
      <c r="J27" s="14" t="s">
        <v>16</v>
      </c>
      <c r="K27" s="14" t="s">
        <v>16</v>
      </c>
      <c r="L27" s="14" t="s">
        <v>16</v>
      </c>
      <c r="M27" s="14" t="s">
        <v>16</v>
      </c>
    </row>
    <row r="28" customFormat="false" ht="17.25" hidden="false" customHeight="true" outlineLevel="0" collapsed="false">
      <c r="A28" s="10" t="n">
        <v>17</v>
      </c>
      <c r="B28" s="18" t="s">
        <v>33</v>
      </c>
      <c r="C28" s="21" t="n">
        <v>150</v>
      </c>
      <c r="D28" s="14" t="n">
        <v>16.67</v>
      </c>
      <c r="E28" s="21" t="n">
        <f aca="false">SUM(C28:D28)</f>
        <v>166.67</v>
      </c>
      <c r="F28" s="20" t="n">
        <v>187.5</v>
      </c>
      <c r="G28" s="16" t="n">
        <v>150</v>
      </c>
      <c r="H28" s="16" t="n">
        <v>16.67</v>
      </c>
      <c r="I28" s="16" t="n">
        <f aca="false">SUM(G28:H28)</f>
        <v>166.67</v>
      </c>
      <c r="J28" s="14" t="s">
        <v>16</v>
      </c>
      <c r="K28" s="14" t="s">
        <v>16</v>
      </c>
      <c r="L28" s="14" t="s">
        <v>16</v>
      </c>
      <c r="M28" s="14" t="s">
        <v>16</v>
      </c>
    </row>
    <row r="29" customFormat="false" ht="17.25" hidden="false" customHeight="true" outlineLevel="0" collapsed="false">
      <c r="A29" s="10" t="n">
        <v>18</v>
      </c>
      <c r="B29" s="18" t="s">
        <v>34</v>
      </c>
      <c r="C29" s="19" t="n">
        <v>3500</v>
      </c>
      <c r="D29" s="14" t="n">
        <v>388.89</v>
      </c>
      <c r="E29" s="19" t="n">
        <f aca="false">SUM(C29:D29)</f>
        <v>3888.89</v>
      </c>
      <c r="F29" s="20" t="n">
        <v>3500</v>
      </c>
      <c r="G29" s="16" t="n">
        <v>3500</v>
      </c>
      <c r="H29" s="16" t="n">
        <v>388.89</v>
      </c>
      <c r="I29" s="16" t="n">
        <f aca="false">SUM(G29:H29)</f>
        <v>3888.89</v>
      </c>
      <c r="J29" s="14" t="s">
        <v>16</v>
      </c>
      <c r="K29" s="14" t="s">
        <v>16</v>
      </c>
      <c r="L29" s="14" t="s">
        <v>16</v>
      </c>
      <c r="M29" s="14" t="s">
        <v>16</v>
      </c>
    </row>
    <row r="30" customFormat="false" ht="17.25" hidden="false" customHeight="true" outlineLevel="0" collapsed="false">
      <c r="A30" s="24"/>
      <c r="B30" s="25"/>
      <c r="C30" s="26"/>
      <c r="D30" s="27"/>
      <c r="E30" s="26"/>
      <c r="F30" s="28"/>
      <c r="G30" s="29"/>
      <c r="H30" s="29"/>
      <c r="I30" s="29"/>
      <c r="J30" s="27"/>
      <c r="K30" s="27"/>
      <c r="L30" s="27"/>
      <c r="M30" s="27"/>
    </row>
    <row r="31" customFormat="false" ht="17.25" hidden="false" customHeight="true" outlineLevel="0" collapsed="false">
      <c r="A31" s="24"/>
      <c r="B31" s="25"/>
      <c r="C31" s="26"/>
      <c r="D31" s="27"/>
      <c r="E31" s="26"/>
      <c r="F31" s="28"/>
      <c r="G31" s="29"/>
      <c r="H31" s="29"/>
      <c r="I31" s="29"/>
      <c r="J31" s="27"/>
      <c r="K31" s="27"/>
      <c r="L31" s="27"/>
      <c r="M31" s="27"/>
    </row>
    <row r="33" customFormat="false" ht="3" hidden="false" customHeight="tru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15" hidden="false" customHeight="false" outlineLevel="0" collapsed="false">
      <c r="A34" s="5" t="s">
        <v>0</v>
      </c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</row>
    <row r="35" customFormat="false" ht="15" hidden="false" customHeight="false" outlineLevel="0" collapsed="false">
      <c r="A35" s="6" t="s">
        <v>1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2.25" hidden="false" customHeight="true" outlineLevel="0" collapsed="false">
      <c r="A36" s="7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8.25" hidden="false" customHeight="true" outlineLevel="0" collapsed="false"/>
    <row r="38" customFormat="false" ht="15" hidden="false" customHeight="false" outlineLevel="0" collapsed="false">
      <c r="A38" s="9" t="s">
        <v>2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</row>
    <row r="39" customFormat="false" ht="6" hidden="false" customHeight="true" outlineLevel="0" collapsed="false"/>
    <row r="40" customFormat="false" ht="11.25" hidden="false" customHeight="true" outlineLevel="0" collapsed="false">
      <c r="A40" s="10"/>
      <c r="B40" s="11"/>
      <c r="C40" s="11" t="s">
        <v>3</v>
      </c>
      <c r="D40" s="11"/>
      <c r="E40" s="11"/>
      <c r="F40" s="11" t="s">
        <v>4</v>
      </c>
      <c r="G40" s="11"/>
      <c r="H40" s="11"/>
      <c r="I40" s="11"/>
      <c r="J40" s="11" t="s">
        <v>5</v>
      </c>
      <c r="K40" s="11"/>
      <c r="L40" s="11"/>
      <c r="M40" s="11"/>
    </row>
    <row r="41" customFormat="false" ht="11.25" hidden="false" customHeight="true" outlineLevel="0" collapsed="false">
      <c r="A41" s="10"/>
      <c r="B41" s="11"/>
      <c r="C41" s="11"/>
      <c r="D41" s="11"/>
      <c r="E41" s="11"/>
      <c r="F41" s="11"/>
      <c r="G41" s="11" t="s">
        <v>6</v>
      </c>
      <c r="H41" s="11"/>
      <c r="I41" s="11"/>
      <c r="J41" s="11"/>
      <c r="K41" s="11" t="s">
        <v>6</v>
      </c>
      <c r="L41" s="11"/>
      <c r="M41" s="11"/>
    </row>
    <row r="42" customFormat="false" ht="22.5" hidden="false" customHeight="false" outlineLevel="0" collapsed="false">
      <c r="A42" s="10" t="s">
        <v>7</v>
      </c>
      <c r="B42" s="11" t="s">
        <v>8</v>
      </c>
      <c r="C42" s="11" t="s">
        <v>9</v>
      </c>
      <c r="D42" s="11" t="s">
        <v>10</v>
      </c>
      <c r="E42" s="11" t="s">
        <v>11</v>
      </c>
      <c r="F42" s="11" t="s">
        <v>12</v>
      </c>
      <c r="G42" s="11" t="s">
        <v>13</v>
      </c>
      <c r="H42" s="11" t="s">
        <v>14</v>
      </c>
      <c r="I42" s="11" t="s">
        <v>11</v>
      </c>
      <c r="J42" s="11" t="s">
        <v>12</v>
      </c>
      <c r="K42" s="11" t="s">
        <v>13</v>
      </c>
      <c r="L42" s="11" t="s">
        <v>14</v>
      </c>
      <c r="M42" s="11" t="s">
        <v>11</v>
      </c>
    </row>
    <row r="43" customFormat="false" ht="17.25" hidden="false" customHeight="true" outlineLevel="0" collapsed="false">
      <c r="A43" s="10" t="n">
        <v>19</v>
      </c>
      <c r="B43" s="18" t="s">
        <v>35</v>
      </c>
      <c r="C43" s="19" t="n">
        <v>8403.23</v>
      </c>
      <c r="D43" s="14" t="s">
        <v>16</v>
      </c>
      <c r="E43" s="19" t="n">
        <f aca="false">SUM(C43:D43)</f>
        <v>8403.23</v>
      </c>
      <c r="F43" s="20" t="n">
        <v>7182.38</v>
      </c>
      <c r="G43" s="16" t="n">
        <v>8403.23</v>
      </c>
      <c r="H43" s="14" t="s">
        <v>16</v>
      </c>
      <c r="I43" s="16" t="n">
        <f aca="false">SUM(G43:H43)</f>
        <v>8403.23</v>
      </c>
      <c r="J43" s="14" t="s">
        <v>16</v>
      </c>
      <c r="K43" s="14" t="s">
        <v>16</v>
      </c>
      <c r="L43" s="14" t="s">
        <v>16</v>
      </c>
      <c r="M43" s="14" t="s">
        <v>16</v>
      </c>
    </row>
    <row r="44" customFormat="false" ht="17.25" hidden="false" customHeight="true" outlineLevel="0" collapsed="false">
      <c r="A44" s="10" t="n">
        <v>20</v>
      </c>
      <c r="B44" s="18" t="s">
        <v>36</v>
      </c>
      <c r="C44" s="14" t="s">
        <v>16</v>
      </c>
      <c r="D44" s="14" t="n">
        <v>312.85</v>
      </c>
      <c r="E44" s="19" t="n">
        <f aca="false">SUM(C44:D44)</f>
        <v>312.85</v>
      </c>
      <c r="F44" s="14" t="s">
        <v>16</v>
      </c>
      <c r="G44" s="14" t="s">
        <v>16</v>
      </c>
      <c r="H44" s="16" t="n">
        <v>312.85</v>
      </c>
      <c r="I44" s="16" t="n">
        <f aca="false">SUM(G44:H44)</f>
        <v>312.85</v>
      </c>
      <c r="J44" s="14" t="s">
        <v>16</v>
      </c>
      <c r="K44" s="19" t="n">
        <v>10874.12</v>
      </c>
      <c r="L44" s="14" t="n">
        <v>330.04</v>
      </c>
      <c r="M44" s="19" t="n">
        <v>11204.16</v>
      </c>
    </row>
    <row r="45" customFormat="false" ht="22.5" hidden="false" customHeight="false" outlineLevel="0" collapsed="false">
      <c r="A45" s="10" t="n">
        <v>21</v>
      </c>
      <c r="B45" s="18" t="s">
        <v>37</v>
      </c>
      <c r="C45" s="14" t="n">
        <v>167.85</v>
      </c>
      <c r="D45" s="14" t="s">
        <v>16</v>
      </c>
      <c r="E45" s="14" t="n">
        <f aca="false">SUM(C45:D45)</f>
        <v>167.85</v>
      </c>
      <c r="F45" s="20" t="n">
        <v>167.85</v>
      </c>
      <c r="G45" s="14" t="s">
        <v>16</v>
      </c>
      <c r="H45" s="14" t="s">
        <v>16</v>
      </c>
      <c r="I45" s="14" t="s">
        <v>16</v>
      </c>
      <c r="J45" s="14" t="s">
        <v>16</v>
      </c>
      <c r="K45" s="14" t="s">
        <v>16</v>
      </c>
      <c r="L45" s="14" t="s">
        <v>16</v>
      </c>
      <c r="M45" s="14" t="s">
        <v>16</v>
      </c>
    </row>
    <row r="46" customFormat="false" ht="17.25" hidden="false" customHeight="true" outlineLevel="0" collapsed="false">
      <c r="A46" s="10" t="n">
        <v>22</v>
      </c>
      <c r="B46" s="30" t="s">
        <v>38</v>
      </c>
      <c r="C46" s="19" t="n">
        <v>540000</v>
      </c>
      <c r="D46" s="19" t="n">
        <v>60000</v>
      </c>
      <c r="E46" s="19" t="n">
        <f aca="false">SUM(C46:D46)</f>
        <v>600000</v>
      </c>
      <c r="F46" s="20" t="n">
        <v>293445</v>
      </c>
      <c r="G46" s="16" t="n">
        <v>461762.91</v>
      </c>
      <c r="H46" s="16" t="n">
        <v>32010.7</v>
      </c>
      <c r="I46" s="16" t="n">
        <f aca="false">SUM(G46:H46)</f>
        <v>493773.61</v>
      </c>
      <c r="J46" s="19" t="n">
        <v>914175</v>
      </c>
      <c r="K46" s="19" t="n">
        <v>1135009.61</v>
      </c>
      <c r="L46" s="19" t="n">
        <v>145408.48</v>
      </c>
      <c r="M46" s="19" t="n">
        <v>1280418.09</v>
      </c>
    </row>
    <row r="47" customFormat="false" ht="17.25" hidden="false" customHeight="true" outlineLevel="0" collapsed="false">
      <c r="A47" s="10" t="n">
        <v>23</v>
      </c>
      <c r="B47" s="30" t="s">
        <v>39</v>
      </c>
      <c r="C47" s="19" t="n">
        <v>46746.45</v>
      </c>
      <c r="D47" s="19" t="n">
        <v>17343.78</v>
      </c>
      <c r="E47" s="19" t="n">
        <f aca="false">SUM(C47:D47)</f>
        <v>64090.23</v>
      </c>
      <c r="F47" s="20" t="n">
        <v>39740.64</v>
      </c>
      <c r="G47" s="16" t="n">
        <v>46746.44</v>
      </c>
      <c r="H47" s="16" t="n">
        <v>17343.75</v>
      </c>
      <c r="I47" s="16" t="n">
        <f aca="false">SUM(G47:H47)</f>
        <v>64090.19</v>
      </c>
      <c r="J47" s="19" t="n">
        <v>39699.77</v>
      </c>
      <c r="K47" s="14" t="s">
        <v>16</v>
      </c>
      <c r="L47" s="14" t="s">
        <v>16</v>
      </c>
      <c r="M47" s="14" t="s">
        <v>16</v>
      </c>
    </row>
    <row r="48" customFormat="false" ht="17.25" hidden="false" customHeight="true" outlineLevel="0" collapsed="false">
      <c r="A48" s="10" t="n">
        <v>24</v>
      </c>
      <c r="B48" s="31" t="s">
        <v>40</v>
      </c>
      <c r="C48" s="32" t="n">
        <v>153598.31</v>
      </c>
      <c r="D48" s="32" t="n">
        <v>9214.2</v>
      </c>
      <c r="E48" s="32" t="n">
        <f aca="false">SUM(C48:D48)</f>
        <v>162812.51</v>
      </c>
      <c r="F48" s="33" t="n">
        <v>39129</v>
      </c>
      <c r="G48" s="34" t="n">
        <v>55737.61</v>
      </c>
      <c r="H48" s="34" t="n">
        <v>3897</v>
      </c>
      <c r="I48" s="34" t="n">
        <f aca="false">SUM(G48:H48)</f>
        <v>59634.61</v>
      </c>
      <c r="J48" s="32" t="n">
        <v>65765</v>
      </c>
      <c r="K48" s="31" t="s">
        <v>16</v>
      </c>
      <c r="L48" s="32" t="n">
        <v>627736.75</v>
      </c>
      <c r="M48" s="32" t="n">
        <v>627736.75</v>
      </c>
    </row>
    <row r="49" customFormat="false" ht="17.25" hidden="false" customHeight="true" outlineLevel="0" collapsed="false">
      <c r="A49" s="10" t="n">
        <v>25</v>
      </c>
      <c r="B49" s="18" t="s">
        <v>41</v>
      </c>
      <c r="C49" s="14" t="s">
        <v>16</v>
      </c>
      <c r="D49" s="19" t="n">
        <v>81500</v>
      </c>
      <c r="E49" s="19" t="n">
        <f aca="false">SUM(C49:D49)</f>
        <v>81500</v>
      </c>
      <c r="F49" s="14" t="s">
        <v>16</v>
      </c>
      <c r="G49" s="14" t="s">
        <v>16</v>
      </c>
      <c r="H49" s="16" t="n">
        <v>81482.24</v>
      </c>
      <c r="I49" s="16" t="n">
        <f aca="false">SUM(G49:H49)</f>
        <v>81482.24</v>
      </c>
      <c r="J49" s="14" t="s">
        <v>16</v>
      </c>
      <c r="K49" s="14" t="s">
        <v>16</v>
      </c>
      <c r="L49" s="19" t="n">
        <v>51173.46</v>
      </c>
      <c r="M49" s="19" t="n">
        <v>51173.46</v>
      </c>
    </row>
    <row r="50" customFormat="false" ht="17.25" hidden="false" customHeight="true" outlineLevel="0" collapsed="false">
      <c r="A50" s="10" t="n">
        <v>26</v>
      </c>
      <c r="B50" s="18" t="s">
        <v>42</v>
      </c>
      <c r="C50" s="19" t="n">
        <v>47746.77</v>
      </c>
      <c r="D50" s="19" t="n">
        <v>5298.32</v>
      </c>
      <c r="E50" s="19" t="n">
        <f aca="false">SUM(C50:D50)</f>
        <v>53045.09</v>
      </c>
      <c r="F50" s="20" t="n">
        <v>38977</v>
      </c>
      <c r="G50" s="16" t="n">
        <v>40974.28</v>
      </c>
      <c r="H50" s="16" t="n">
        <v>4547.28</v>
      </c>
      <c r="I50" s="16" t="n">
        <f aca="false">SUM(G50:H50)</f>
        <v>45521.56</v>
      </c>
      <c r="J50" s="19" t="n">
        <v>21445</v>
      </c>
      <c r="K50" s="19" t="n">
        <v>25189.25</v>
      </c>
      <c r="L50" s="19" t="n">
        <v>2808.31</v>
      </c>
      <c r="M50" s="19" t="n">
        <v>27997.56</v>
      </c>
    </row>
    <row r="51" customFormat="false" ht="15" hidden="false" customHeight="false" outlineLevel="0" collapsed="false">
      <c r="A51" s="10" t="n">
        <v>27</v>
      </c>
      <c r="B51" s="18" t="s">
        <v>43</v>
      </c>
      <c r="C51" s="19" t="n">
        <v>5483.14</v>
      </c>
      <c r="D51" s="19" t="n">
        <v>2831.47</v>
      </c>
      <c r="E51" s="19" t="n">
        <f aca="false">SUM(C51:D51)</f>
        <v>8314.61</v>
      </c>
      <c r="F51" s="20" t="n">
        <v>486.43</v>
      </c>
      <c r="G51" s="16" t="n">
        <v>486.44</v>
      </c>
      <c r="H51" s="16" t="n">
        <v>63.84</v>
      </c>
      <c r="I51" s="16" t="n">
        <f aca="false">SUM(G51:H51)</f>
        <v>550.28</v>
      </c>
      <c r="J51" s="19" t="n">
        <v>7039.8</v>
      </c>
      <c r="K51" s="14" t="s">
        <v>16</v>
      </c>
      <c r="L51" s="14" t="n">
        <v>10.12</v>
      </c>
      <c r="M51" s="14" t="n">
        <v>10.12</v>
      </c>
    </row>
    <row r="52" customFormat="false" ht="15.75" hidden="false" customHeight="true" outlineLevel="0" collapsed="false">
      <c r="A52" s="10" t="n">
        <v>28</v>
      </c>
      <c r="B52" s="18" t="s">
        <v>44</v>
      </c>
      <c r="C52" s="19" t="n">
        <v>14400</v>
      </c>
      <c r="D52" s="19" t="n">
        <v>1600.39</v>
      </c>
      <c r="E52" s="19" t="n">
        <f aca="false">SUM(C52:D52)</f>
        <v>16000.39</v>
      </c>
      <c r="F52" s="20" t="n">
        <v>5209.35</v>
      </c>
      <c r="G52" s="16" t="n">
        <v>12397.64</v>
      </c>
      <c r="H52" s="16" t="n">
        <v>1377.52</v>
      </c>
      <c r="I52" s="16" t="n">
        <f aca="false">SUM(G52:H52)</f>
        <v>13775.16</v>
      </c>
      <c r="J52" s="14" t="s">
        <v>16</v>
      </c>
      <c r="K52" s="14" t="s">
        <v>16</v>
      </c>
      <c r="L52" s="14" t="s">
        <v>16</v>
      </c>
      <c r="M52" s="14" t="s">
        <v>16</v>
      </c>
    </row>
    <row r="53" customFormat="false" ht="28.5" hidden="false" customHeight="true" outlineLevel="0" collapsed="false">
      <c r="A53" s="10" t="n">
        <v>29</v>
      </c>
      <c r="B53" s="18" t="s">
        <v>45</v>
      </c>
      <c r="C53" s="35" t="n">
        <v>10800</v>
      </c>
      <c r="D53" s="35" t="n">
        <v>1212.67</v>
      </c>
      <c r="E53" s="35" t="n">
        <f aca="false">SUM(C53:D53)</f>
        <v>12012.67</v>
      </c>
      <c r="F53" s="22" t="n">
        <v>10800</v>
      </c>
      <c r="G53" s="23" t="n">
        <v>10800</v>
      </c>
      <c r="H53" s="23" t="n">
        <v>1200</v>
      </c>
      <c r="I53" s="23" t="n">
        <f aca="false">SUM(G53:H53)</f>
        <v>12000</v>
      </c>
      <c r="J53" s="14" t="s">
        <v>16</v>
      </c>
      <c r="K53" s="14" t="s">
        <v>16</v>
      </c>
      <c r="L53" s="14" t="s">
        <v>16</v>
      </c>
      <c r="M53" s="14" t="s">
        <v>16</v>
      </c>
    </row>
    <row r="54" customFormat="false" ht="18.75" hidden="false" customHeight="true" outlineLevel="0" collapsed="false">
      <c r="A54" s="10" t="n">
        <v>30</v>
      </c>
      <c r="B54" s="18" t="s">
        <v>46</v>
      </c>
      <c r="C54" s="36" t="n">
        <v>212.39</v>
      </c>
      <c r="D54" s="14" t="s">
        <v>16</v>
      </c>
      <c r="E54" s="36" t="n">
        <f aca="false">SUM(C54:D54)</f>
        <v>212.39</v>
      </c>
      <c r="F54" s="14" t="s">
        <v>16</v>
      </c>
      <c r="G54" s="23" t="n">
        <v>212.39</v>
      </c>
      <c r="H54" s="14" t="s">
        <v>16</v>
      </c>
      <c r="I54" s="23" t="n">
        <f aca="false">SUM(G54:H54)</f>
        <v>212.39</v>
      </c>
      <c r="J54" s="14" t="s">
        <v>16</v>
      </c>
      <c r="K54" s="14" t="s">
        <v>16</v>
      </c>
      <c r="L54" s="14" t="s">
        <v>16</v>
      </c>
      <c r="M54" s="14" t="s">
        <v>16</v>
      </c>
    </row>
    <row r="55" customFormat="false" ht="18.75" hidden="false" customHeight="true" outlineLevel="0" collapsed="false">
      <c r="A55" s="10" t="n">
        <v>31</v>
      </c>
      <c r="B55" s="37" t="s">
        <v>47</v>
      </c>
      <c r="C55" s="38" t="n">
        <v>196722.57</v>
      </c>
      <c r="D55" s="39" t="n">
        <v>23664.01</v>
      </c>
      <c r="E55" s="39" t="n">
        <f aca="false">SUM(C55:D55)</f>
        <v>220386.58</v>
      </c>
      <c r="F55" s="38" t="n">
        <v>205862.93</v>
      </c>
      <c r="G55" s="23" t="n">
        <v>196722.57</v>
      </c>
      <c r="H55" s="23" t="n">
        <v>23580.7</v>
      </c>
      <c r="I55" s="23" t="n">
        <f aca="false">SUM(G55:H55)</f>
        <v>220303.27</v>
      </c>
      <c r="J55" s="14" t="s">
        <v>16</v>
      </c>
      <c r="K55" s="14" t="s">
        <v>16</v>
      </c>
      <c r="L55" s="14" t="s">
        <v>16</v>
      </c>
      <c r="M55" s="14" t="s">
        <v>16</v>
      </c>
    </row>
    <row r="56" customFormat="false" ht="18.75" hidden="false" customHeight="true" outlineLevel="0" collapsed="false">
      <c r="A56" s="10" t="n">
        <v>32</v>
      </c>
      <c r="B56" s="18" t="s">
        <v>48</v>
      </c>
      <c r="C56" s="36" t="n">
        <v>950.63</v>
      </c>
      <c r="D56" s="14" t="s">
        <v>16</v>
      </c>
      <c r="E56" s="36" t="n">
        <f aca="false">SUM(C56:D56)</f>
        <v>950.63</v>
      </c>
      <c r="F56" s="22" t="n">
        <v>1556.75</v>
      </c>
      <c r="G56" s="23" t="n">
        <v>528.11</v>
      </c>
      <c r="H56" s="14" t="s">
        <v>16</v>
      </c>
      <c r="I56" s="23" t="n">
        <f aca="false">SUM(G56:H56)</f>
        <v>528.11</v>
      </c>
      <c r="J56" s="14" t="s">
        <v>16</v>
      </c>
      <c r="K56" s="14" t="s">
        <v>16</v>
      </c>
      <c r="L56" s="14" t="s">
        <v>16</v>
      </c>
      <c r="M56" s="14" t="s">
        <v>16</v>
      </c>
    </row>
    <row r="57" customFormat="false" ht="18.75" hidden="false" customHeight="true" outlineLevel="0" collapsed="false">
      <c r="A57" s="10" t="n">
        <v>33</v>
      </c>
      <c r="B57" s="18" t="s">
        <v>49</v>
      </c>
      <c r="C57" s="35" t="n">
        <v>17801.49</v>
      </c>
      <c r="D57" s="35" t="n">
        <v>1977.95</v>
      </c>
      <c r="E57" s="35" t="n">
        <f aca="false">SUM(C57:D57)</f>
        <v>19779.44</v>
      </c>
      <c r="F57" s="22" t="n">
        <v>3471.45</v>
      </c>
      <c r="G57" s="23" t="n">
        <v>4004.96</v>
      </c>
      <c r="H57" s="23" t="n">
        <v>445</v>
      </c>
      <c r="I57" s="23" t="n">
        <f aca="false">SUM(G57:H57)</f>
        <v>4449.96</v>
      </c>
      <c r="J57" s="14" t="s">
        <v>16</v>
      </c>
      <c r="K57" s="14" t="s">
        <v>16</v>
      </c>
      <c r="L57" s="14" t="s">
        <v>16</v>
      </c>
      <c r="M57" s="14" t="s">
        <v>16</v>
      </c>
    </row>
    <row r="58" customFormat="false" ht="15" hidden="false" customHeight="false" outlineLevel="0" collapsed="false">
      <c r="A58" s="10" t="n">
        <v>34</v>
      </c>
      <c r="B58" s="30" t="s">
        <v>50</v>
      </c>
      <c r="C58" s="35" t="n">
        <v>15840.44</v>
      </c>
      <c r="D58" s="35" t="n">
        <v>1014.56</v>
      </c>
      <c r="E58" s="35" t="n">
        <f aca="false">SUM(C58:D58)</f>
        <v>16855</v>
      </c>
      <c r="F58" s="22" t="n">
        <v>9145.2</v>
      </c>
      <c r="G58" s="23" t="n">
        <v>9146.77</v>
      </c>
      <c r="H58" s="23" t="n">
        <v>1014.56</v>
      </c>
      <c r="I58" s="23" t="n">
        <f aca="false">SUM(G58:H58)</f>
        <v>10161.33</v>
      </c>
      <c r="J58" s="14" t="s">
        <v>16</v>
      </c>
      <c r="K58" s="14" t="s">
        <v>16</v>
      </c>
      <c r="L58" s="14" t="s">
        <v>16</v>
      </c>
      <c r="M58" s="14" t="s">
        <v>16</v>
      </c>
    </row>
    <row r="59" customFormat="false" ht="18" hidden="false" customHeight="true" outlineLevel="0" collapsed="false">
      <c r="A59" s="10" t="n">
        <v>35</v>
      </c>
      <c r="B59" s="18" t="s">
        <v>51</v>
      </c>
      <c r="C59" s="35" t="n">
        <v>1130.22</v>
      </c>
      <c r="D59" s="36" t="n">
        <v>125.58</v>
      </c>
      <c r="E59" s="35" t="n">
        <f aca="false">SUM(C59:D59)</f>
        <v>1255.8</v>
      </c>
      <c r="F59" s="22" t="n">
        <v>565.11</v>
      </c>
      <c r="G59" s="23" t="n">
        <v>74.74</v>
      </c>
      <c r="H59" s="23" t="n">
        <v>10.15</v>
      </c>
      <c r="I59" s="23" t="n">
        <f aca="false">SUM(G59:H59)</f>
        <v>84.89</v>
      </c>
      <c r="J59" s="14" t="s">
        <v>16</v>
      </c>
      <c r="K59" s="14" t="s">
        <v>16</v>
      </c>
      <c r="L59" s="14" t="s">
        <v>16</v>
      </c>
      <c r="M59" s="14" t="s">
        <v>16</v>
      </c>
    </row>
    <row r="60" customFormat="false" ht="18" hidden="false" customHeight="true" outlineLevel="0" collapsed="false">
      <c r="A60" s="10" t="n">
        <v>36</v>
      </c>
      <c r="B60" s="18" t="s">
        <v>52</v>
      </c>
      <c r="C60" s="35" t="n">
        <v>2619.32</v>
      </c>
      <c r="D60" s="40" t="n">
        <v>388</v>
      </c>
      <c r="E60" s="35" t="n">
        <f aca="false">SUM(C60:D60)</f>
        <v>3007.32</v>
      </c>
      <c r="F60" s="22" t="n">
        <v>2619.31</v>
      </c>
      <c r="G60" s="23" t="n">
        <v>2619.31</v>
      </c>
      <c r="H60" s="23" t="n">
        <v>291.03</v>
      </c>
      <c r="I60" s="23" t="n">
        <f aca="false">SUM(G60:H60)</f>
        <v>2910.34</v>
      </c>
      <c r="J60" s="14" t="s">
        <v>16</v>
      </c>
      <c r="K60" s="14" t="s">
        <v>16</v>
      </c>
      <c r="L60" s="14" t="s">
        <v>16</v>
      </c>
      <c r="M60" s="14" t="s">
        <v>16</v>
      </c>
    </row>
    <row r="61" customFormat="false" ht="18" hidden="false" customHeight="true" outlineLevel="0" collapsed="false">
      <c r="A61" s="10" t="n">
        <v>37</v>
      </c>
      <c r="B61" s="18" t="s">
        <v>53</v>
      </c>
      <c r="C61" s="35" t="n">
        <v>19602</v>
      </c>
      <c r="D61" s="35" t="n">
        <v>4218</v>
      </c>
      <c r="E61" s="35" t="n">
        <f aca="false">SUM(C61:D61)</f>
        <v>23820</v>
      </c>
      <c r="F61" s="22" t="n">
        <v>14700</v>
      </c>
      <c r="G61" s="23" t="n">
        <v>19600</v>
      </c>
      <c r="H61" s="14" t="s">
        <v>16</v>
      </c>
      <c r="I61" s="23" t="n">
        <f aca="false">SUM(G61:H61)</f>
        <v>19600</v>
      </c>
      <c r="J61" s="14" t="s">
        <v>16</v>
      </c>
      <c r="K61" s="14" t="s">
        <v>16</v>
      </c>
      <c r="L61" s="14" t="s">
        <v>16</v>
      </c>
      <c r="M61" s="14" t="s">
        <v>16</v>
      </c>
    </row>
    <row r="62" customFormat="false" ht="18" hidden="false" customHeight="true" outlineLevel="0" collapsed="false">
      <c r="A62" s="10" t="n">
        <v>38</v>
      </c>
      <c r="B62" s="18" t="s">
        <v>54</v>
      </c>
      <c r="C62" s="36" t="n">
        <v>0.02</v>
      </c>
      <c r="D62" s="36" t="n">
        <v>0.02</v>
      </c>
      <c r="E62" s="36" t="n">
        <f aca="false">SUM(C62:D62)</f>
        <v>0.04</v>
      </c>
      <c r="F62" s="22" t="n">
        <v>976.8</v>
      </c>
      <c r="G62" s="23" t="n">
        <v>0.01</v>
      </c>
      <c r="H62" s="23" t="n">
        <v>0.01</v>
      </c>
      <c r="I62" s="23" t="n">
        <f aca="false">SUM(G62:H62)</f>
        <v>0.02</v>
      </c>
      <c r="J62" s="14" t="s">
        <v>16</v>
      </c>
      <c r="K62" s="14" t="s">
        <v>16</v>
      </c>
      <c r="L62" s="14" t="s">
        <v>16</v>
      </c>
      <c r="M62" s="14" t="s">
        <v>16</v>
      </c>
    </row>
    <row r="63" customFormat="false" ht="18" hidden="false" customHeight="true" outlineLevel="0" collapsed="false">
      <c r="A63" s="24"/>
      <c r="B63" s="25"/>
      <c r="C63" s="41"/>
      <c r="D63" s="41"/>
      <c r="E63" s="41"/>
      <c r="F63" s="42"/>
      <c r="G63" s="43"/>
      <c r="H63" s="43"/>
      <c r="I63" s="43"/>
      <c r="J63" s="27"/>
      <c r="K63" s="27"/>
      <c r="L63" s="27"/>
      <c r="M63" s="27"/>
    </row>
    <row r="64" customFormat="false" ht="18" hidden="false" customHeight="true" outlineLevel="0" collapsed="false">
      <c r="A64" s="24"/>
      <c r="B64" s="25"/>
      <c r="C64" s="41"/>
      <c r="D64" s="41"/>
      <c r="E64" s="41"/>
      <c r="F64" s="42"/>
      <c r="G64" s="43"/>
      <c r="H64" s="43"/>
      <c r="I64" s="43"/>
      <c r="J64" s="27"/>
      <c r="K64" s="27"/>
      <c r="L64" s="27"/>
      <c r="M64" s="27"/>
    </row>
    <row r="66" customFormat="false" ht="3" hidden="false" customHeight="true" outlineLevel="0" collapsed="false">
      <c r="A66" s="3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</row>
    <row r="67" customFormat="false" ht="15" hidden="false" customHeight="false" outlineLevel="0" collapsed="false">
      <c r="A67" s="5" t="s">
        <v>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5" hidden="false" customHeight="false" outlineLevel="0" collapsed="false">
      <c r="A68" s="6" t="s">
        <v>1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</row>
    <row r="69" customFormat="false" ht="2.25" hidden="false" customHeight="tru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</row>
    <row r="70" customFormat="false" ht="8.25" hidden="false" customHeight="true" outlineLevel="0" collapsed="false"/>
    <row r="71" customFormat="false" ht="15" hidden="false" customHeight="false" outlineLevel="0" collapsed="false">
      <c r="A71" s="9" t="s">
        <v>2</v>
      </c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</row>
    <row r="72" customFormat="false" ht="6" hidden="false" customHeight="true" outlineLevel="0" collapsed="false"/>
    <row r="73" customFormat="false" ht="11.25" hidden="false" customHeight="true" outlineLevel="0" collapsed="false">
      <c r="A73" s="10"/>
      <c r="B73" s="11"/>
      <c r="C73" s="11" t="s">
        <v>3</v>
      </c>
      <c r="D73" s="11"/>
      <c r="E73" s="11"/>
      <c r="F73" s="11" t="s">
        <v>4</v>
      </c>
      <c r="G73" s="11"/>
      <c r="H73" s="11"/>
      <c r="I73" s="11"/>
      <c r="J73" s="11" t="s">
        <v>5</v>
      </c>
      <c r="K73" s="11"/>
      <c r="L73" s="11"/>
      <c r="M73" s="11"/>
    </row>
    <row r="74" customFormat="false" ht="11.25" hidden="false" customHeight="true" outlineLevel="0" collapsed="false">
      <c r="A74" s="10"/>
      <c r="B74" s="11"/>
      <c r="C74" s="11"/>
      <c r="D74" s="11"/>
      <c r="E74" s="11"/>
      <c r="F74" s="11"/>
      <c r="G74" s="11" t="s">
        <v>6</v>
      </c>
      <c r="H74" s="11"/>
      <c r="I74" s="11"/>
      <c r="J74" s="11"/>
      <c r="K74" s="11" t="s">
        <v>6</v>
      </c>
      <c r="L74" s="11"/>
      <c r="M74" s="11"/>
    </row>
    <row r="75" customFormat="false" ht="22.5" hidden="false" customHeight="false" outlineLevel="0" collapsed="false">
      <c r="A75" s="10" t="s">
        <v>7</v>
      </c>
      <c r="B75" s="11" t="s">
        <v>8</v>
      </c>
      <c r="C75" s="11" t="s">
        <v>9</v>
      </c>
      <c r="D75" s="11" t="s">
        <v>10</v>
      </c>
      <c r="E75" s="11" t="s">
        <v>11</v>
      </c>
      <c r="F75" s="11" t="s">
        <v>12</v>
      </c>
      <c r="G75" s="11" t="s">
        <v>13</v>
      </c>
      <c r="H75" s="11" t="s">
        <v>14</v>
      </c>
      <c r="I75" s="11" t="s">
        <v>11</v>
      </c>
      <c r="J75" s="11" t="s">
        <v>12</v>
      </c>
      <c r="K75" s="11" t="s">
        <v>13</v>
      </c>
      <c r="L75" s="11" t="s">
        <v>14</v>
      </c>
      <c r="M75" s="11" t="s">
        <v>11</v>
      </c>
    </row>
    <row r="76" customFormat="false" ht="18" hidden="false" customHeight="true" outlineLevel="0" collapsed="false">
      <c r="A76" s="44" t="n">
        <v>39</v>
      </c>
      <c r="B76" s="45" t="s">
        <v>55</v>
      </c>
      <c r="C76" s="46" t="n">
        <v>2187.55</v>
      </c>
      <c r="D76" s="47" t="n">
        <v>0.01</v>
      </c>
      <c r="E76" s="46" t="n">
        <f aca="false">SUM(C76:D76)</f>
        <v>2187.56</v>
      </c>
      <c r="F76" s="48" t="n">
        <v>1823.88</v>
      </c>
      <c r="G76" s="49" t="n">
        <v>1796.27</v>
      </c>
      <c r="H76" s="50" t="s">
        <v>16</v>
      </c>
      <c r="I76" s="49" t="n">
        <f aca="false">SUM(G76:H76)</f>
        <v>1796.27</v>
      </c>
      <c r="J76" s="50" t="s">
        <v>16</v>
      </c>
      <c r="K76" s="50" t="s">
        <v>16</v>
      </c>
      <c r="L76" s="50" t="s">
        <v>16</v>
      </c>
      <c r="M76" s="50" t="s">
        <v>16</v>
      </c>
    </row>
    <row r="77" customFormat="false" ht="18" hidden="false" customHeight="true" outlineLevel="0" collapsed="false">
      <c r="A77" s="10" t="n">
        <v>40</v>
      </c>
      <c r="B77" s="18" t="s">
        <v>56</v>
      </c>
      <c r="C77" s="35" t="n">
        <v>9815.57</v>
      </c>
      <c r="D77" s="35" t="n">
        <v>1455.78</v>
      </c>
      <c r="E77" s="35" t="n">
        <f aca="false">SUM(C77:D77)</f>
        <v>11271.35</v>
      </c>
      <c r="F77" s="22" t="n">
        <v>18692.71</v>
      </c>
      <c r="G77" s="23" t="n">
        <v>9815.53</v>
      </c>
      <c r="H77" s="23" t="n">
        <v>1454.94</v>
      </c>
      <c r="I77" s="23" t="n">
        <f aca="false">SUM(G77:H77)</f>
        <v>11270.47</v>
      </c>
      <c r="J77" s="14" t="s">
        <v>16</v>
      </c>
      <c r="K77" s="14" t="s">
        <v>16</v>
      </c>
      <c r="L77" s="14" t="s">
        <v>16</v>
      </c>
      <c r="M77" s="14" t="s">
        <v>16</v>
      </c>
    </row>
    <row r="78" customFormat="false" ht="22.5" hidden="false" customHeight="false" outlineLevel="0" collapsed="false">
      <c r="A78" s="10" t="n">
        <v>41</v>
      </c>
      <c r="B78" s="18" t="s">
        <v>57</v>
      </c>
      <c r="C78" s="36" t="n">
        <v>544.78</v>
      </c>
      <c r="D78" s="36" t="n">
        <v>60.55</v>
      </c>
      <c r="E78" s="36" t="n">
        <f aca="false">SUM(C78:D78)</f>
        <v>605.33</v>
      </c>
      <c r="F78" s="22" t="n">
        <v>544.75</v>
      </c>
      <c r="G78" s="23" t="n">
        <v>544.75</v>
      </c>
      <c r="H78" s="23" t="n">
        <v>60.53</v>
      </c>
      <c r="I78" s="23" t="n">
        <f aca="false">SUM(G78:H78)</f>
        <v>605.28</v>
      </c>
      <c r="J78" s="14" t="s">
        <v>16</v>
      </c>
      <c r="K78" s="14" t="s">
        <v>16</v>
      </c>
      <c r="L78" s="14" t="s">
        <v>16</v>
      </c>
      <c r="M78" s="14" t="s">
        <v>16</v>
      </c>
    </row>
    <row r="79" customFormat="false" ht="28.5" hidden="false" customHeight="true" outlineLevel="0" collapsed="false">
      <c r="A79" s="10" t="n">
        <v>42</v>
      </c>
      <c r="B79" s="18" t="s">
        <v>58</v>
      </c>
      <c r="C79" s="36" t="n">
        <v>400.01</v>
      </c>
      <c r="D79" s="14" t="s">
        <v>16</v>
      </c>
      <c r="E79" s="36" t="n">
        <f aca="false">SUM(C79:D79)</f>
        <v>400.01</v>
      </c>
      <c r="F79" s="22" t="n">
        <v>400</v>
      </c>
      <c r="G79" s="23" t="n">
        <v>400</v>
      </c>
      <c r="H79" s="14" t="s">
        <v>16</v>
      </c>
      <c r="I79" s="23" t="n">
        <v>400</v>
      </c>
      <c r="J79" s="14" t="s">
        <v>16</v>
      </c>
      <c r="K79" s="14" t="s">
        <v>16</v>
      </c>
      <c r="L79" s="14" t="s">
        <v>16</v>
      </c>
      <c r="M79" s="14" t="s">
        <v>16</v>
      </c>
    </row>
    <row r="80" customFormat="false" ht="15" hidden="false" customHeight="false" outlineLevel="0" collapsed="false">
      <c r="A80" s="10" t="n">
        <v>43</v>
      </c>
      <c r="B80" s="18" t="s">
        <v>59</v>
      </c>
      <c r="C80" s="35" t="n">
        <v>8100.03</v>
      </c>
      <c r="D80" s="36" t="n">
        <v>799.99</v>
      </c>
      <c r="E80" s="35" t="n">
        <f aca="false">SUM(C80:D80)</f>
        <v>8900.02</v>
      </c>
      <c r="F80" s="22" t="n">
        <v>4000</v>
      </c>
      <c r="G80" s="23" t="n">
        <v>7232.1</v>
      </c>
      <c r="H80" s="23" t="n">
        <v>442.9</v>
      </c>
      <c r="I80" s="23" t="n">
        <f aca="false">SUM(G80:H80)</f>
        <v>7675</v>
      </c>
      <c r="J80" s="14" t="s">
        <v>16</v>
      </c>
      <c r="K80" s="14" t="s">
        <v>16</v>
      </c>
      <c r="L80" s="14" t="s">
        <v>16</v>
      </c>
      <c r="M80" s="14" t="s">
        <v>16</v>
      </c>
    </row>
    <row r="81" customFormat="false" ht="15" hidden="false" customHeight="false" outlineLevel="0" collapsed="false">
      <c r="A81" s="10" t="n">
        <v>44</v>
      </c>
      <c r="B81" s="18" t="s">
        <v>60</v>
      </c>
      <c r="C81" s="35" t="n">
        <v>8887.51</v>
      </c>
      <c r="D81" s="36" t="n">
        <v>987.51</v>
      </c>
      <c r="E81" s="35" t="n">
        <f aca="false">SUM(C81:D81)</f>
        <v>9875.02</v>
      </c>
      <c r="F81" s="22" t="n">
        <v>7769.6</v>
      </c>
      <c r="G81" s="23" t="n">
        <v>8726.03</v>
      </c>
      <c r="H81" s="23" t="n">
        <v>969.55</v>
      </c>
      <c r="I81" s="23" t="n">
        <f aca="false">SUM(G81:H81)</f>
        <v>9695.58</v>
      </c>
      <c r="J81" s="14" t="s">
        <v>16</v>
      </c>
      <c r="K81" s="14" t="s">
        <v>16</v>
      </c>
      <c r="L81" s="14" t="s">
        <v>16</v>
      </c>
      <c r="M81" s="14" t="s">
        <v>16</v>
      </c>
    </row>
    <row r="82" customFormat="false" ht="22.5" hidden="false" customHeight="false" outlineLevel="0" collapsed="false">
      <c r="A82" s="10" t="n">
        <v>45</v>
      </c>
      <c r="B82" s="18" t="s">
        <v>61</v>
      </c>
      <c r="C82" s="35" t="n">
        <v>6190.83</v>
      </c>
      <c r="D82" s="14" t="s">
        <v>16</v>
      </c>
      <c r="E82" s="35" t="n">
        <f aca="false">SUM(C82:D82)</f>
        <v>6190.83</v>
      </c>
      <c r="F82" s="22" t="n">
        <v>4387.6</v>
      </c>
      <c r="G82" s="23" t="n">
        <v>6190.83</v>
      </c>
      <c r="H82" s="14" t="s">
        <v>16</v>
      </c>
      <c r="I82" s="23" t="n">
        <f aca="false">SUM(G82:H82)</f>
        <v>6190.83</v>
      </c>
      <c r="J82" s="14" t="s">
        <v>16</v>
      </c>
      <c r="K82" s="14" t="s">
        <v>16</v>
      </c>
      <c r="L82" s="14" t="s">
        <v>16</v>
      </c>
      <c r="M82" s="14" t="s">
        <v>16</v>
      </c>
    </row>
    <row r="83" customFormat="false" ht="22.5" hidden="false" customHeight="false" outlineLevel="0" collapsed="false">
      <c r="A83" s="10" t="n">
        <v>46</v>
      </c>
      <c r="B83" s="18" t="s">
        <v>62</v>
      </c>
      <c r="C83" s="36" t="n">
        <v>886.25</v>
      </c>
      <c r="D83" s="36" t="n">
        <v>96.53</v>
      </c>
      <c r="E83" s="36" t="n">
        <f aca="false">SUM(C83:D83)</f>
        <v>982.78</v>
      </c>
      <c r="F83" s="22" t="n">
        <v>245.25</v>
      </c>
      <c r="G83" s="23" t="n">
        <v>886.25</v>
      </c>
      <c r="H83" s="23" t="n">
        <v>96.53</v>
      </c>
      <c r="I83" s="23" t="n">
        <v>982.78</v>
      </c>
      <c r="J83" s="14" t="s">
        <v>16</v>
      </c>
      <c r="K83" s="14" t="s">
        <v>16</v>
      </c>
      <c r="L83" s="14" t="s">
        <v>16</v>
      </c>
      <c r="M83" s="14" t="s">
        <v>16</v>
      </c>
    </row>
    <row r="84" customFormat="false" ht="29.25" hidden="false" customHeight="true" outlineLevel="0" collapsed="false">
      <c r="A84" s="10" t="n">
        <v>47</v>
      </c>
      <c r="B84" s="18" t="s">
        <v>63</v>
      </c>
      <c r="C84" s="35" t="n">
        <v>51992.76</v>
      </c>
      <c r="D84" s="35" t="n">
        <v>16550.65</v>
      </c>
      <c r="E84" s="35" t="n">
        <f aca="false">SUM(C84:D84)</f>
        <v>68543.41</v>
      </c>
      <c r="F84" s="22" t="n">
        <v>32175.26</v>
      </c>
      <c r="G84" s="23" t="n">
        <v>34875.26</v>
      </c>
      <c r="H84" s="23" t="n">
        <v>14851.43</v>
      </c>
      <c r="I84" s="23" t="n">
        <f aca="false">SUM(G84:H84)</f>
        <v>49726.69</v>
      </c>
      <c r="J84" s="14" t="s">
        <v>16</v>
      </c>
      <c r="K84" s="14" t="s">
        <v>16</v>
      </c>
      <c r="L84" s="14" t="s">
        <v>16</v>
      </c>
      <c r="M84" s="14" t="s">
        <v>16</v>
      </c>
    </row>
    <row r="85" customFormat="false" ht="16.5" hidden="false" customHeight="true" outlineLevel="0" collapsed="false">
      <c r="A85" s="10" t="n">
        <v>48</v>
      </c>
      <c r="B85" s="18" t="s">
        <v>64</v>
      </c>
      <c r="C85" s="35" t="n">
        <v>2542.5</v>
      </c>
      <c r="D85" s="14" t="s">
        <v>16</v>
      </c>
      <c r="E85" s="35" t="n">
        <f aca="false">SUM(C85:D85)</f>
        <v>2542.5</v>
      </c>
      <c r="F85" s="14" t="s">
        <v>16</v>
      </c>
      <c r="G85" s="23" t="n">
        <v>508.8</v>
      </c>
      <c r="H85" s="14" t="s">
        <v>16</v>
      </c>
      <c r="I85" s="23" t="n">
        <f aca="false">SUM(G85:H85)</f>
        <v>508.8</v>
      </c>
      <c r="J85" s="14" t="s">
        <v>16</v>
      </c>
      <c r="K85" s="14" t="s">
        <v>16</v>
      </c>
      <c r="L85" s="14" t="s">
        <v>16</v>
      </c>
      <c r="M85" s="14" t="s">
        <v>16</v>
      </c>
    </row>
    <row r="86" customFormat="false" ht="16.5" hidden="false" customHeight="true" outlineLevel="0" collapsed="false">
      <c r="A86" s="10" t="n">
        <v>49</v>
      </c>
      <c r="B86" s="18" t="s">
        <v>65</v>
      </c>
      <c r="C86" s="35" t="n">
        <v>5366.7</v>
      </c>
      <c r="D86" s="14" t="s">
        <v>16</v>
      </c>
      <c r="E86" s="35" t="n">
        <f aca="false">SUM(C86:D86)</f>
        <v>5366.7</v>
      </c>
      <c r="F86" s="22" t="n">
        <v>720.12</v>
      </c>
      <c r="G86" s="23" t="n">
        <v>4185.3</v>
      </c>
      <c r="H86" s="14" t="s">
        <v>16</v>
      </c>
      <c r="I86" s="23" t="n">
        <f aca="false">SUM(G86:H86)</f>
        <v>4185.3</v>
      </c>
      <c r="J86" s="14" t="s">
        <v>16</v>
      </c>
      <c r="K86" s="14" t="s">
        <v>16</v>
      </c>
      <c r="L86" s="14" t="s">
        <v>16</v>
      </c>
      <c r="M86" s="14" t="s">
        <v>16</v>
      </c>
    </row>
    <row r="87" customFormat="false" ht="15" hidden="false" customHeight="false" outlineLevel="0" collapsed="false">
      <c r="A87" s="10" t="n">
        <v>50</v>
      </c>
      <c r="B87" s="18" t="s">
        <v>66</v>
      </c>
      <c r="C87" s="35" t="n">
        <v>64563.92</v>
      </c>
      <c r="D87" s="35" t="n">
        <v>5953.97</v>
      </c>
      <c r="E87" s="35" t="n">
        <f aca="false">SUM(C87:D87)</f>
        <v>70517.89</v>
      </c>
      <c r="F87" s="22" t="n">
        <v>47520.04</v>
      </c>
      <c r="G87" s="23" t="n">
        <v>58520.31</v>
      </c>
      <c r="H87" s="23" t="n">
        <v>5671.01</v>
      </c>
      <c r="I87" s="23" t="n">
        <f aca="false">SUM(G87:H87)</f>
        <v>64191.32</v>
      </c>
      <c r="J87" s="14" t="s">
        <v>16</v>
      </c>
      <c r="K87" s="14" t="s">
        <v>16</v>
      </c>
      <c r="L87" s="14" t="s">
        <v>16</v>
      </c>
      <c r="M87" s="14" t="s">
        <v>16</v>
      </c>
    </row>
    <row r="88" customFormat="false" ht="15" hidden="false" customHeight="false" outlineLevel="0" collapsed="false">
      <c r="A88" s="10" t="n">
        <v>51</v>
      </c>
      <c r="B88" s="18" t="s">
        <v>67</v>
      </c>
      <c r="C88" s="35" t="n">
        <v>1105.1</v>
      </c>
      <c r="D88" s="40" t="n">
        <v>122.8</v>
      </c>
      <c r="E88" s="35" t="n">
        <f aca="false">SUM(C88:D88)</f>
        <v>1227.9</v>
      </c>
      <c r="F88" s="14" t="s">
        <v>16</v>
      </c>
      <c r="G88" s="23" t="n">
        <v>827.17</v>
      </c>
      <c r="H88" s="23" t="n">
        <v>91.91</v>
      </c>
      <c r="I88" s="23" t="n">
        <f aca="false">SUM(G88:H88)</f>
        <v>919.08</v>
      </c>
      <c r="J88" s="14" t="s">
        <v>16</v>
      </c>
      <c r="K88" s="14" t="s">
        <v>16</v>
      </c>
      <c r="L88" s="14" t="s">
        <v>16</v>
      </c>
      <c r="M88" s="14" t="s">
        <v>16</v>
      </c>
    </row>
    <row r="89" customFormat="false" ht="15" hidden="false" customHeight="false" outlineLevel="0" collapsed="false">
      <c r="A89" s="10" t="n">
        <v>52</v>
      </c>
      <c r="B89" s="18" t="s">
        <v>68</v>
      </c>
      <c r="C89" s="35" t="n">
        <v>10776.6</v>
      </c>
      <c r="D89" s="35" t="n">
        <v>1151.1</v>
      </c>
      <c r="E89" s="35" t="n">
        <f aca="false">SUM(C89:D89)</f>
        <v>11927.7</v>
      </c>
      <c r="F89" s="14" t="s">
        <v>16</v>
      </c>
      <c r="G89" s="51" t="n">
        <v>57.53</v>
      </c>
      <c r="H89" s="51" t="n">
        <v>146.51</v>
      </c>
      <c r="I89" s="51" t="n">
        <f aca="false">SUM(G89:H89)</f>
        <v>204.04</v>
      </c>
      <c r="J89" s="14" t="s">
        <v>16</v>
      </c>
      <c r="K89" s="14" t="s">
        <v>16</v>
      </c>
      <c r="L89" s="14" t="s">
        <v>16</v>
      </c>
      <c r="M89" s="14" t="s">
        <v>16</v>
      </c>
    </row>
    <row r="90" customFormat="false" ht="22.5" hidden="false" customHeight="false" outlineLevel="0" collapsed="false">
      <c r="A90" s="10" t="n">
        <v>53</v>
      </c>
      <c r="B90" s="18" t="s">
        <v>69</v>
      </c>
      <c r="C90" s="35" t="n">
        <v>329392.8</v>
      </c>
      <c r="D90" s="35" t="n">
        <v>25569</v>
      </c>
      <c r="E90" s="35" t="n">
        <f aca="false">SUM(C90:D90)</f>
        <v>354961.8</v>
      </c>
      <c r="F90" s="22" t="n">
        <v>180671.2</v>
      </c>
      <c r="G90" s="51" t="n">
        <v>248521.74</v>
      </c>
      <c r="H90" s="51" t="n">
        <v>20829</v>
      </c>
      <c r="I90" s="51" t="n">
        <f aca="false">SUM(G90:H90)</f>
        <v>269350.74</v>
      </c>
      <c r="J90" s="14" t="s">
        <v>16</v>
      </c>
      <c r="K90" s="14" t="s">
        <v>16</v>
      </c>
      <c r="L90" s="14" t="s">
        <v>16</v>
      </c>
      <c r="M90" s="14" t="s">
        <v>16</v>
      </c>
    </row>
    <row r="91" customFormat="false" ht="22.5" hidden="false" customHeight="false" outlineLevel="0" collapsed="false">
      <c r="A91" s="10" t="n">
        <v>54</v>
      </c>
      <c r="B91" s="18" t="s">
        <v>70</v>
      </c>
      <c r="C91" s="35" t="n">
        <v>22532.4</v>
      </c>
      <c r="D91" s="14" t="s">
        <v>16</v>
      </c>
      <c r="E91" s="35" t="n">
        <f aca="false">SUM(C91:D91)</f>
        <v>22532.4</v>
      </c>
      <c r="F91" s="22" t="n">
        <v>22324</v>
      </c>
      <c r="G91" s="52" t="n">
        <v>22532.4</v>
      </c>
      <c r="H91" s="14" t="s">
        <v>16</v>
      </c>
      <c r="I91" s="52" t="n">
        <f aca="false">SUM(G91:H91)</f>
        <v>22532.4</v>
      </c>
      <c r="J91" s="14" t="s">
        <v>16</v>
      </c>
      <c r="K91" s="14" t="s">
        <v>16</v>
      </c>
      <c r="L91" s="14" t="s">
        <v>16</v>
      </c>
      <c r="M91" s="14" t="s">
        <v>16</v>
      </c>
    </row>
    <row r="92" customFormat="false" ht="15" hidden="false" customHeight="false" outlineLevel="0" collapsed="false">
      <c r="A92" s="53"/>
      <c r="B92" s="54" t="s">
        <v>71</v>
      </c>
      <c r="C92" s="55" t="n">
        <f aca="false">SUM(C12:C91)</f>
        <v>2373173.86</v>
      </c>
      <c r="D92" s="55" t="n">
        <f aca="false">SUM(D12:D91)</f>
        <v>349837.14</v>
      </c>
      <c r="E92" s="55" t="n">
        <f aca="false">SUM(E12:E91)</f>
        <v>2723011</v>
      </c>
      <c r="F92" s="55" t="n">
        <f aca="false">SUM(F12:F91)</f>
        <v>1604546.63</v>
      </c>
      <c r="G92" s="55" t="n">
        <f aca="false">SUM(G12:G91)</f>
        <v>1962173.92</v>
      </c>
      <c r="H92" s="55" t="n">
        <f aca="false">SUM(H12:H91)</f>
        <v>280959.3</v>
      </c>
      <c r="I92" s="55" t="n">
        <f aca="false">SUM(I12:I91)</f>
        <v>2243133.22</v>
      </c>
      <c r="J92" s="55" t="n">
        <f aca="false">SUM(J12:J91)</f>
        <v>1623547.57</v>
      </c>
      <c r="K92" s="55" t="n">
        <f aca="false">SUM(K12:K91)</f>
        <v>1562524.27</v>
      </c>
      <c r="L92" s="55" t="n">
        <f aca="false">SUM(L12:L91)</f>
        <v>1018700.98</v>
      </c>
      <c r="M92" s="55" t="n">
        <f aca="false">SUM(M12:M91)</f>
        <v>2579303.05</v>
      </c>
    </row>
  </sheetData>
  <mergeCells count="27">
    <mergeCell ref="A3:M3"/>
    <mergeCell ref="A4:M4"/>
    <mergeCell ref="A7:M7"/>
    <mergeCell ref="C9:E9"/>
    <mergeCell ref="F9:I9"/>
    <mergeCell ref="J9:M9"/>
    <mergeCell ref="C10:E10"/>
    <mergeCell ref="G10:I10"/>
    <mergeCell ref="K10:M10"/>
    <mergeCell ref="A34:M34"/>
    <mergeCell ref="A35:M35"/>
    <mergeCell ref="A38:M38"/>
    <mergeCell ref="C40:E40"/>
    <mergeCell ref="F40:I40"/>
    <mergeCell ref="J40:M40"/>
    <mergeCell ref="C41:E41"/>
    <mergeCell ref="G41:I41"/>
    <mergeCell ref="K41:M41"/>
    <mergeCell ref="A67:M67"/>
    <mergeCell ref="A68:M68"/>
    <mergeCell ref="A71:M71"/>
    <mergeCell ref="C73:E73"/>
    <mergeCell ref="F73:I73"/>
    <mergeCell ref="J73:M73"/>
    <mergeCell ref="C74:E74"/>
    <mergeCell ref="G74:I74"/>
    <mergeCell ref="K74:M7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73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02-27T12:1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